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6022285"/>
        <c:axId val="41808358"/>
      </c:barChart>
      <c:catAx>
        <c:axId val="602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358"/>
        <c:crossesAt val="0"/>
        <c:auto val="1"/>
        <c:lblAlgn val="ctr"/>
        <c:lblOffset val="100"/>
        <c:noMultiLvlLbl val="0"/>
      </c:catAx>
      <c:valAx>
        <c:axId val="4180835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8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93898138"/>
        <c:axId val="63430742"/>
      </c:barChart>
      <c:catAx>
        <c:axId val="9389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42"/>
        <c:crossesAt val="0"/>
        <c:auto val="1"/>
        <c:lblAlgn val="ctr"/>
        <c:lblOffset val="100"/>
        <c:noMultiLvlLbl val="0"/>
      </c:catAx>
      <c:valAx>
        <c:axId val="634307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13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